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Munka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Név : Berettyómenti Zrt.               </t>
  </si>
  <si>
    <t xml:space="preserve">                                       </t>
  </si>
  <si>
    <t xml:space="preserve">Adószám: 11887229-2-09                 </t>
  </si>
  <si>
    <t xml:space="preserve">Cím :4121 Esztár, Bocskai u. 2.        </t>
  </si>
  <si>
    <t xml:space="preserve"> Kelt:      2018. április 02.            </t>
  </si>
  <si>
    <t xml:space="preserve">Bmzrt MVH ügyfél azonosító :1002113212 </t>
  </si>
  <si>
    <t xml:space="preserve">A munka leírása:                       </t>
  </si>
  <si>
    <t xml:space="preserve">Esztár, Külterület tejtermelő tehenészeti telep                               </t>
  </si>
  <si>
    <t xml:space="preserve">kőműves kivitelezési munkái-összesítő                                         </t>
  </si>
  <si>
    <t xml:space="preserve">MVH pályázat                                                                  </t>
  </si>
  <si>
    <t xml:space="preserve">Készült:MVH ÉNGY 2018/1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ltségtérítések nélküli ksg.</t>
  </si>
  <si>
    <t xml:space="preserve">1.2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E24-001</t>
  </si>
  <si>
    <t xml:space="preserve">10. Fejőház MVH</t>
  </si>
  <si>
    <t xml:space="preserve">db</t>
  </si>
  <si>
    <t xml:space="preserve">E1-001</t>
  </si>
  <si>
    <t xml:space="preserve">11. Fejőház-akna MVH</t>
  </si>
  <si>
    <t xml:space="preserve">E8-001</t>
  </si>
  <si>
    <t xml:space="preserve">12. Fejőház-szociális helyiségek MVH</t>
  </si>
  <si>
    <t xml:space="preserve">E23-001</t>
  </si>
  <si>
    <t xml:space="preserve">13. Fejőház-előváró-állatkezelő MVH</t>
  </si>
  <si>
    <t xml:space="preserve">E12-001</t>
  </si>
  <si>
    <t xml:space="preserve">14. 5 m3-es kommunális szennyvízakna MVH</t>
  </si>
  <si>
    <t xml:space="preserve">E11-001</t>
  </si>
  <si>
    <t xml:space="preserve">15. 20 m3-es tejes szennyvízakna MVH</t>
  </si>
  <si>
    <t xml:space="preserve">E13-001</t>
  </si>
  <si>
    <t xml:space="preserve">16. 20 m3-es szennyvízakna MVH</t>
  </si>
  <si>
    <t xml:space="preserve">E9-001</t>
  </si>
  <si>
    <t xml:space="preserve">17. Vízkezelő MVH</t>
  </si>
  <si>
    <t xml:space="preserve">E22-001</t>
  </si>
  <si>
    <t xml:space="preserve">18. Acélszerkezet</t>
  </si>
  <si>
    <t xml:space="preserve">E2-001</t>
  </si>
  <si>
    <t xml:space="preserve">19. Gépészet</t>
  </si>
  <si>
    <t xml:space="preserve">E3-001</t>
  </si>
  <si>
    <t xml:space="preserve">20. Villamosság</t>
  </si>
  <si>
    <t xml:space="preserve">E25-001</t>
  </si>
  <si>
    <t xml:space="preserve">Fejőházi technológia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.%20Fej&#337;h&#225;z%20%20MVH%202016.05-2018%20&#201;NGY-&#225;razat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1.%20Fej&#337;h&#225;z-akna%20%20MVH%202016.05-2018%20&#201;NGY-&#225;razatl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2.%20Fej&#337;h&#225;z-szoci&#225;lis%20helyis&#233;gek%20%20MVH%202016.05-2018%20&#201;NGY-&#225;razatl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3.%20Fej&#337;h&#225;z-el&#337;v&#225;r&#243;-&#225;llatkezel&#337;%20%20MVH%202016.05-2018%20&#201;NGY-&#225;razatla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4.%205%20m3-es%20kommun&#225;lis%20szennyv&#237;zakna%20%20MVH%202016.05-2018%20&#201;NGY-&#225;razatla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15.%2020%20m3-es%20tejes%20szennyv&#237;zakna%20%20MVH%202016.05-2018%20&#201;NGY-&#225;razatla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16.%2020%20m3-es%20szennyv&#237;zakna%20%20MVH%202016.05-2018%20&#201;NGY-&#225;razatla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17.%20v&#237;zkezel&#337;%20&#233;p&#252;let%20MVH%202016.05-2018%20&#201;NGY-&#225;razatl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radék"/>
      <sheetName val="Összesítő"/>
      <sheetName val="Keverékkészítés"/>
      <sheetName val="Víztelenítés"/>
      <sheetName val="Zsaluzás és állványozás"/>
      <sheetName val="Irtás, föld- és sziklamunka"/>
      <sheetName val="Síkalapozás"/>
      <sheetName val="Helyszíni beton és vasbeton mun"/>
      <sheetName val="Előregyártott épületszerkezeti "/>
      <sheetName val="Falazás és egyéb kőművesmunka"/>
      <sheetName val="Vakolás és rabicolás"/>
      <sheetName val="Hideg- és melegburkolatok készí"/>
      <sheetName val="Fa- és műanyag szerkezet elhely"/>
      <sheetName val="Fém nyílászáró és épületlakatos"/>
      <sheetName val="Felületképzés"/>
      <sheetName val="Szigetelés"/>
    </sheetNames>
    <sheetDataSet>
      <sheetData sheetId="0">
        <row r="26">
          <cell r="D2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radék"/>
      <sheetName val="Összesítő"/>
      <sheetName val="Keverékkészítés"/>
      <sheetName val="Felvonulási létesítmények"/>
      <sheetName val="Zsaluzás és állványozás"/>
      <sheetName val="Irtás, föld- és sziklamunka"/>
      <sheetName val="Síkalapozás"/>
      <sheetName val="Helyszíni beton és vasbeton mun"/>
      <sheetName val="Vakolás és rabicolás"/>
      <sheetName val="Hideg- és melegburkolatok készí"/>
      <sheetName val="Szigetelés"/>
      <sheetName val="Közműcsatorna-építés"/>
    </sheetNames>
    <sheetDataSet>
      <sheetData sheetId="0">
        <row r="26">
          <cell r="D2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áradék"/>
      <sheetName val="Összesítő"/>
      <sheetName val="Keverékkészítés"/>
      <sheetName val="Zsaluzás és állványozás"/>
      <sheetName val="Irtás, föld- és sziklamunka"/>
      <sheetName val="Síkalapozás"/>
      <sheetName val="Helyszíni beton és vasbeton mun"/>
      <sheetName val="Előregyártott épületszerkezeti "/>
      <sheetName val="Falazás és egyéb kőművesmunka"/>
      <sheetName val="Vakolás és rabicolás"/>
      <sheetName val="Hideg- és melegburkolatok készí"/>
      <sheetName val="Fa- és műanyag szerkezet elhely"/>
      <sheetName val="Fém nyílászáró és épületlakatos"/>
      <sheetName val="Felületképzés"/>
      <sheetName val="Szigetelés"/>
    </sheetNames>
    <sheetDataSet>
      <sheetData sheetId="0">
        <row r="26">
          <cell r="D2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áradék"/>
      <sheetName val="Összesítő"/>
      <sheetName val="Keverékkészítés"/>
      <sheetName val="Felvonulási létesítmények"/>
      <sheetName val="Zsaluzás és állványozás"/>
      <sheetName val="Irtás, föld- és sziklamunka"/>
      <sheetName val="Síkalapozás"/>
      <sheetName val="Helyszíni beton és vasbeton mun"/>
      <sheetName val="Vakolás és rabicolás"/>
      <sheetName val="Hideg- és melegburkolatok készí"/>
      <sheetName val="Szigetelés"/>
      <sheetName val="Közműcsatorna-építés"/>
    </sheetNames>
    <sheetDataSet>
      <sheetData sheetId="0">
        <row r="26">
          <cell r="D2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Záradék"/>
      <sheetName val="Összesítő"/>
      <sheetName val="Keverékkészítés"/>
      <sheetName val="Felvonulási létesítmények"/>
      <sheetName val="Zsaluzás és állványozás"/>
      <sheetName val="Irtás, föld- és sziklamunka"/>
      <sheetName val="Síkalapozás"/>
      <sheetName val="Helyszíni beton és vasbeton mun"/>
      <sheetName val="Vakolás és rabicolás"/>
      <sheetName val="Szigetelés"/>
      <sheetName val="Közműcsatorna-építés"/>
    </sheetNames>
    <sheetDataSet>
      <sheetData sheetId="0">
        <row r="26">
          <cell r="D2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áradék"/>
      <sheetName val="Összesítő"/>
      <sheetName val="Keverékkészítés"/>
      <sheetName val="Felvonulási létesítmények"/>
      <sheetName val="Zsaluzás és állványozás"/>
      <sheetName val="Irtás, föld- és sziklamunka"/>
      <sheetName val="Síkalapozás"/>
      <sheetName val="Helyszíni beton és vasbeton mun"/>
      <sheetName val="Vakolás és rabicolás"/>
      <sheetName val="Szigetelés"/>
      <sheetName val="Közműcsatorna-építés"/>
    </sheetNames>
    <sheetDataSet>
      <sheetData sheetId="0">
        <row r="26">
          <cell r="D2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Záradék"/>
      <sheetName val="Összesítő"/>
      <sheetName val="Keverékkészítés"/>
      <sheetName val="Felvonulási létesítmények"/>
      <sheetName val="Zsaluzás és állványozás"/>
      <sheetName val="Irtás, föld- és sziklamunka"/>
      <sheetName val="Síkalapozás"/>
      <sheetName val="Helyszíni beton és vasbeton mun"/>
      <sheetName val="Vakolás és rabicolás"/>
      <sheetName val="Szigetelés"/>
      <sheetName val="Közműcsatorna-építés"/>
    </sheetNames>
    <sheetDataSet>
      <sheetData sheetId="0">
        <row r="26">
          <cell r="D2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Záradék"/>
      <sheetName val="Összesítő"/>
      <sheetName val="Keverékkészítés"/>
      <sheetName val="Zsaluzás és állványozás"/>
      <sheetName val="Irtás, föld- és sziklamunka"/>
      <sheetName val="Síkalapozás"/>
      <sheetName val="Helyszíni beton és vasbeton mun"/>
      <sheetName val="Előregyártott épületszerkezeti "/>
      <sheetName val="Falazás és egyéb kőművesmunka"/>
      <sheetName val="Vakolás és rabicolás"/>
      <sheetName val="Fa- és műanyag szerkezet elhely"/>
      <sheetName val="Felületképzés"/>
      <sheetName val="Szigetelés"/>
      <sheetName val="Közműcsatorna-építés"/>
    </sheetNames>
    <sheetDataSet>
      <sheetData sheetId="0">
        <row r="26">
          <cell r="D2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3" customFormat="true" ht="15.75" hidden="false" customHeight="false" outlineLevel="0" collapsed="false">
      <c r="A4" s="2"/>
      <c r="B4" s="2"/>
      <c r="C4" s="2"/>
      <c r="D4" s="2"/>
    </row>
    <row r="5" s="3" customFormat="true" ht="15.75" hidden="false" customHeight="false" outlineLevel="0" collapsed="false">
      <c r="A5" s="2"/>
      <c r="B5" s="2"/>
      <c r="C5" s="2"/>
      <c r="D5" s="2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" hidden="false" customHeight="false" outlineLevel="0" collapsed="false">
      <c r="A9" s="1" t="s">
        <v>0</v>
      </c>
      <c r="C9" s="1" t="s">
        <v>1</v>
      </c>
    </row>
    <row r="10" customFormat="false" ht="12" hidden="false" customHeight="false" outlineLevel="0" collapsed="false">
      <c r="A10" s="1" t="s">
        <v>2</v>
      </c>
      <c r="C10" s="1" t="s">
        <v>1</v>
      </c>
    </row>
    <row r="11" customFormat="false" ht="12" hidden="false" customHeight="false" outlineLevel="0" collapsed="false">
      <c r="A11" s="1" t="s">
        <v>3</v>
      </c>
      <c r="C11" s="1" t="s">
        <v>4</v>
      </c>
    </row>
    <row r="12" customFormat="false" ht="12" hidden="false" customHeight="false" outlineLevel="0" collapsed="false">
      <c r="A12" s="1" t="s">
        <v>5</v>
      </c>
      <c r="C12" s="1" t="s">
        <v>1</v>
      </c>
    </row>
    <row r="13" customFormat="false" ht="12" hidden="false" customHeight="false" outlineLevel="0" collapsed="false">
      <c r="A13" s="1" t="s">
        <v>1</v>
      </c>
      <c r="C13" s="1" t="s">
        <v>1</v>
      </c>
    </row>
    <row r="14" customFormat="false" ht="12" hidden="false" customHeight="false" outlineLevel="0" collapsed="false">
      <c r="A14" s="1" t="s">
        <v>1</v>
      </c>
      <c r="C14" s="1" t="s">
        <v>1</v>
      </c>
    </row>
    <row r="15" customFormat="false" ht="12" hidden="false" customHeight="false" outlineLevel="0" collapsed="false">
      <c r="A15" s="1" t="s">
        <v>6</v>
      </c>
    </row>
    <row r="16" customFormat="false" ht="12" hidden="false" customHeight="false" outlineLevel="0" collapsed="false">
      <c r="A16" s="1" t="s">
        <v>7</v>
      </c>
    </row>
    <row r="17" customFormat="false" ht="12" hidden="false" customHeight="false" outlineLevel="0" collapsed="false">
      <c r="A17" s="1" t="s">
        <v>8</v>
      </c>
    </row>
    <row r="18" customFormat="false" ht="12" hidden="false" customHeight="false" outlineLevel="0" collapsed="false">
      <c r="A18" s="1" t="s">
        <v>9</v>
      </c>
    </row>
    <row r="19" customFormat="false" ht="12" hidden="false" customHeight="false" outlineLevel="0" collapsed="false">
      <c r="A19" s="1" t="s">
        <v>10</v>
      </c>
    </row>
    <row r="20" customFormat="false" ht="12" hidden="false" customHeight="false" outlineLevel="0" collapsed="false">
      <c r="A20" s="1" t="s">
        <v>11</v>
      </c>
    </row>
    <row r="22" customFormat="false" ht="12" hidden="false" customHeight="false" outlineLevel="0" collapsed="false">
      <c r="A22" s="6" t="s">
        <v>12</v>
      </c>
      <c r="B22" s="6"/>
      <c r="C22" s="6"/>
      <c r="D22" s="6"/>
    </row>
    <row r="23" customFormat="false" ht="12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2" hidden="false" customHeight="false" outlineLevel="0" collapsed="false">
      <c r="A24" s="7" t="s">
        <v>16</v>
      </c>
      <c r="B24" s="7"/>
      <c r="C24" s="7" t="n">
        <f aca="false">ROUND(SUM(Összesítő!B2:B2),0)</f>
        <v>0</v>
      </c>
      <c r="D24" s="7" t="n">
        <f aca="false">ROUND(SUM(Összesítő!C2:C2),0)</f>
        <v>0</v>
      </c>
    </row>
    <row r="25" customFormat="false" ht="12" hidden="false" customHeight="false" outlineLevel="0" collapsed="false">
      <c r="A25" s="7" t="s">
        <v>17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" hidden="false" customHeight="false" outlineLevel="0" collapsed="false">
      <c r="A26" s="7" t="s">
        <v>18</v>
      </c>
      <c r="B26" s="7"/>
      <c r="C26" s="7" t="n">
        <f aca="false">ROUND(C25,0)</f>
        <v>0</v>
      </c>
      <c r="D26" s="7" t="n">
        <f aca="false">ROUND(D25,0)</f>
        <v>0</v>
      </c>
    </row>
    <row r="27" customFormat="false" ht="12" hidden="false" customHeight="false" outlineLevel="0" collapsed="false">
      <c r="A27" s="1" t="s">
        <v>19</v>
      </c>
      <c r="C27" s="9" t="n">
        <f aca="false">ROUND(C26+D26,0)</f>
        <v>0</v>
      </c>
      <c r="D27" s="9"/>
    </row>
    <row r="28" customFormat="false" ht="12" hidden="false" customHeight="false" outlineLevel="0" collapsed="false">
      <c r="A28" s="7" t="s">
        <v>20</v>
      </c>
      <c r="B28" s="10" t="n">
        <v>0</v>
      </c>
      <c r="C28" s="11" t="n">
        <f aca="false">ROUND(C27*B28,0)</f>
        <v>0</v>
      </c>
      <c r="D28" s="11"/>
    </row>
    <row r="29" customFormat="false" ht="12" hidden="false" customHeight="false" outlineLevel="0" collapsed="false">
      <c r="A29" s="7" t="s">
        <v>21</v>
      </c>
      <c r="B29" s="7"/>
      <c r="C29" s="12" t="n">
        <f aca="false">ROUND(C27+C28,0)</f>
        <v>0</v>
      </c>
      <c r="D29" s="12"/>
    </row>
    <row r="33" customFormat="false" ht="12" hidden="false" customHeight="false" outlineLevel="0" collapsed="false">
      <c r="B33" s="9" t="s">
        <v>22</v>
      </c>
      <c r="C33" s="9"/>
    </row>
    <row r="34" s="14" customFormat="true" ht="12.75" hidden="false" customHeight="false" outlineLevel="0" collapsed="false">
      <c r="A34" s="13"/>
      <c r="C34" s="15"/>
      <c r="D34" s="16"/>
      <c r="F34" s="16"/>
      <c r="G34" s="16"/>
      <c r="H34" s="16"/>
      <c r="I34" s="16"/>
    </row>
    <row r="35" customFormat="false" ht="12" hidden="false" customHeight="false" outlineLevel="0" collapsed="false">
      <c r="A35" s="17"/>
    </row>
    <row r="36" customFormat="false" ht="12" hidden="false" customHeight="false" outlineLevel="0" collapsed="false">
      <c r="A36" s="17"/>
    </row>
    <row r="37" customFormat="false" ht="12" hidden="false" customHeight="false" outlineLevel="0" collapsed="false">
      <c r="A37" s="17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36.42"/>
    <col collapsed="false" customWidth="true" hidden="false" outlineLevel="0" max="3" min="2" style="18" width="20.7"/>
    <col collapsed="false" customWidth="false" hidden="false" outlineLevel="0" max="257" min="4" style="18" width="9.14"/>
  </cols>
  <sheetData>
    <row r="1" s="19" customFormat="true" ht="12" hidden="false" customHeight="false" outlineLevel="0" collapsed="false">
      <c r="A1" s="19" t="s">
        <v>23</v>
      </c>
      <c r="B1" s="20" t="s">
        <v>24</v>
      </c>
      <c r="C1" s="20" t="s">
        <v>25</v>
      </c>
    </row>
    <row r="2" customFormat="false" ht="12" hidden="false" customHeight="false" outlineLevel="0" collapsed="false">
      <c r="A2" s="18" t="s">
        <v>26</v>
      </c>
      <c r="B2" s="18" t="n">
        <f aca="false">'Felvonulási létesítmények'!H14</f>
        <v>0</v>
      </c>
      <c r="C2" s="18" t="n">
        <f aca="false">'Felvonulási létesítmények'!I14</f>
        <v>0</v>
      </c>
    </row>
    <row r="3" s="19" customFormat="true" ht="12" hidden="false" customHeight="false" outlineLevel="0" collapsed="false">
      <c r="A3" s="19" t="s">
        <v>27</v>
      </c>
      <c r="B3" s="19" t="n">
        <f aca="false">ROUND(SUM(B2:B2),0)</f>
        <v>0</v>
      </c>
      <c r="C3" s="19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9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4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4" width="15.7"/>
    <col collapsed="false" customWidth="false" hidden="false" outlineLevel="0" max="257" min="11" style="14" width="9.14"/>
  </cols>
  <sheetData>
    <row r="1" s="25" customFormat="true" ht="25.5" hidden="false" customHeight="false" outlineLevel="0" collapsed="false">
      <c r="A1" s="21" t="s">
        <v>28</v>
      </c>
      <c r="B1" s="22" t="s">
        <v>29</v>
      </c>
      <c r="C1" s="23" t="s">
        <v>30</v>
      </c>
      <c r="D1" s="24" t="s">
        <v>31</v>
      </c>
      <c r="E1" s="22" t="s">
        <v>32</v>
      </c>
      <c r="F1" s="24" t="s">
        <v>33</v>
      </c>
      <c r="G1" s="24" t="s">
        <v>34</v>
      </c>
      <c r="H1" s="24" t="s">
        <v>35</v>
      </c>
      <c r="I1" s="24" t="s">
        <v>36</v>
      </c>
    </row>
    <row r="2" customFormat="false" ht="12.75" hidden="false" customHeight="false" outlineLevel="0" collapsed="false">
      <c r="A2" s="13" t="n">
        <v>1</v>
      </c>
      <c r="B2" s="14" t="s">
        <v>37</v>
      </c>
      <c r="C2" s="15" t="s">
        <v>38</v>
      </c>
      <c r="D2" s="16" t="n">
        <v>1</v>
      </c>
      <c r="E2" s="14" t="s">
        <v>39</v>
      </c>
      <c r="F2" s="16" t="n">
        <v>0</v>
      </c>
      <c r="G2" s="16" t="n">
        <f aca="false">[1]Záradék!$D$26</f>
        <v>0</v>
      </c>
      <c r="H2" s="16" t="n">
        <f aca="false">ROUND(D2*F2,0)</f>
        <v>0</v>
      </c>
      <c r="I2" s="16" t="n">
        <f aca="false">ROUND(D2*G2,0)</f>
        <v>0</v>
      </c>
    </row>
    <row r="3" customFormat="false" ht="12.75" hidden="false" customHeight="false" outlineLevel="0" collapsed="false">
      <c r="A3" s="13" t="n">
        <v>2</v>
      </c>
      <c r="B3" s="14" t="s">
        <v>40</v>
      </c>
      <c r="C3" s="15" t="s">
        <v>41</v>
      </c>
      <c r="D3" s="16" t="n">
        <v>1</v>
      </c>
      <c r="E3" s="14" t="s">
        <v>39</v>
      </c>
      <c r="F3" s="16" t="n">
        <v>0</v>
      </c>
      <c r="G3" s="16" t="n">
        <f aca="false">[2]Záradék!$D$26</f>
        <v>0</v>
      </c>
      <c r="H3" s="16" t="n">
        <f aca="false">ROUND(D3*F3,0)</f>
        <v>0</v>
      </c>
      <c r="I3" s="16" t="n">
        <f aca="false">ROUND(D3*G3,0)</f>
        <v>0</v>
      </c>
    </row>
    <row r="4" customFormat="false" ht="12.75" hidden="false" customHeight="false" outlineLevel="0" collapsed="false">
      <c r="A4" s="13" t="n">
        <v>3</v>
      </c>
      <c r="B4" s="14" t="s">
        <v>42</v>
      </c>
      <c r="C4" s="15" t="s">
        <v>43</v>
      </c>
      <c r="D4" s="16" t="n">
        <v>1</v>
      </c>
      <c r="E4" s="14" t="s">
        <v>39</v>
      </c>
      <c r="F4" s="16" t="n">
        <v>0</v>
      </c>
      <c r="G4" s="16" t="n">
        <f aca="false">[3]Záradék!$D$26</f>
        <v>0</v>
      </c>
      <c r="H4" s="16" t="n">
        <f aca="false">ROUND(D4*F4,0)</f>
        <v>0</v>
      </c>
      <c r="I4" s="16" t="n">
        <f aca="false">ROUND(D4*G4,0)</f>
        <v>0</v>
      </c>
    </row>
    <row r="5" customFormat="false" ht="12.75" hidden="false" customHeight="false" outlineLevel="0" collapsed="false">
      <c r="A5" s="13" t="n">
        <v>4</v>
      </c>
      <c r="B5" s="14" t="s">
        <v>44</v>
      </c>
      <c r="C5" s="15" t="s">
        <v>45</v>
      </c>
      <c r="D5" s="16" t="n">
        <v>1</v>
      </c>
      <c r="E5" s="14" t="s">
        <v>39</v>
      </c>
      <c r="F5" s="16" t="n">
        <v>0</v>
      </c>
      <c r="G5" s="16" t="n">
        <f aca="false">[4]Záradék!$D$26</f>
        <v>0</v>
      </c>
      <c r="H5" s="16" t="n">
        <f aca="false">ROUND(D5*F5,0)</f>
        <v>0</v>
      </c>
      <c r="I5" s="16" t="n">
        <f aca="false">ROUND(D5*G5,0)</f>
        <v>0</v>
      </c>
    </row>
    <row r="6" customFormat="false" ht="12.75" hidden="false" customHeight="false" outlineLevel="0" collapsed="false">
      <c r="A6" s="13" t="n">
        <v>5</v>
      </c>
      <c r="B6" s="14" t="s">
        <v>46</v>
      </c>
      <c r="C6" s="15" t="s">
        <v>47</v>
      </c>
      <c r="D6" s="16" t="n">
        <v>1</v>
      </c>
      <c r="E6" s="14" t="s">
        <v>39</v>
      </c>
      <c r="F6" s="16" t="n">
        <v>0</v>
      </c>
      <c r="G6" s="16" t="n">
        <f aca="false">[5]Záradék!$D$26</f>
        <v>0</v>
      </c>
      <c r="H6" s="16" t="n">
        <f aca="false">ROUND(D6*F6,0)</f>
        <v>0</v>
      </c>
      <c r="I6" s="16" t="n">
        <f aca="false">ROUND(D6*G6,0)</f>
        <v>0</v>
      </c>
    </row>
    <row r="7" customFormat="false" ht="12.75" hidden="false" customHeight="false" outlineLevel="0" collapsed="false">
      <c r="A7" s="13" t="n">
        <v>6</v>
      </c>
      <c r="B7" s="14" t="s">
        <v>48</v>
      </c>
      <c r="C7" s="15" t="s">
        <v>49</v>
      </c>
      <c r="D7" s="16" t="n">
        <v>1</v>
      </c>
      <c r="E7" s="14" t="s">
        <v>39</v>
      </c>
      <c r="F7" s="16" t="n">
        <v>0</v>
      </c>
      <c r="G7" s="16" t="n">
        <f aca="false">[6]Záradék!$D$26</f>
        <v>0</v>
      </c>
      <c r="H7" s="16" t="n">
        <f aca="false">ROUND(D7*F7,0)</f>
        <v>0</v>
      </c>
      <c r="I7" s="16" t="n">
        <f aca="false">ROUND(D7*G7,0)</f>
        <v>0</v>
      </c>
    </row>
    <row r="8" customFormat="false" ht="12.75" hidden="false" customHeight="false" outlineLevel="0" collapsed="false">
      <c r="A8" s="13" t="n">
        <v>7</v>
      </c>
      <c r="B8" s="14" t="s">
        <v>50</v>
      </c>
      <c r="C8" s="15" t="s">
        <v>51</v>
      </c>
      <c r="D8" s="16" t="n">
        <v>1</v>
      </c>
      <c r="E8" s="14" t="s">
        <v>39</v>
      </c>
      <c r="F8" s="16" t="n">
        <v>0</v>
      </c>
      <c r="G8" s="16" t="n">
        <f aca="false">[7]Záradék!$D$26</f>
        <v>0</v>
      </c>
      <c r="H8" s="16" t="n">
        <f aca="false">ROUND(D8*F8,0)</f>
        <v>0</v>
      </c>
      <c r="I8" s="16" t="n">
        <f aca="false">ROUND(D8*G8,0)</f>
        <v>0</v>
      </c>
    </row>
    <row r="9" customFormat="false" ht="12.75" hidden="false" customHeight="false" outlineLevel="0" collapsed="false">
      <c r="A9" s="13" t="n">
        <v>8</v>
      </c>
      <c r="B9" s="14" t="s">
        <v>52</v>
      </c>
      <c r="C9" s="15" t="s">
        <v>53</v>
      </c>
      <c r="D9" s="16" t="n">
        <v>1</v>
      </c>
      <c r="E9" s="14" t="s">
        <v>39</v>
      </c>
      <c r="F9" s="16" t="n">
        <v>0</v>
      </c>
      <c r="G9" s="16" t="n">
        <f aca="false">[8]Záradék!$D$26</f>
        <v>0</v>
      </c>
      <c r="H9" s="16" t="n">
        <f aca="false">ROUND(D9*F9,0)</f>
        <v>0</v>
      </c>
      <c r="I9" s="16" t="n">
        <f aca="false">ROUND(D9*G9,0)</f>
        <v>0</v>
      </c>
    </row>
    <row r="10" customFormat="false" ht="12.75" hidden="false" customHeight="false" outlineLevel="0" collapsed="false">
      <c r="A10" s="13" t="n">
        <v>9</v>
      </c>
      <c r="B10" s="14" t="s">
        <v>54</v>
      </c>
      <c r="C10" s="15" t="s">
        <v>55</v>
      </c>
      <c r="D10" s="16" t="n">
        <v>1</v>
      </c>
      <c r="E10" s="14" t="s">
        <v>39</v>
      </c>
      <c r="F10" s="16" t="n">
        <v>0</v>
      </c>
      <c r="G10" s="16" t="n">
        <f aca="false">[8]Záradék!$D$26</f>
        <v>0</v>
      </c>
      <c r="H10" s="16" t="n">
        <f aca="false">ROUND(D10*F10,0)</f>
        <v>0</v>
      </c>
      <c r="I10" s="16" t="n">
        <f aca="false">ROUND(D10*G10,0)</f>
        <v>0</v>
      </c>
    </row>
    <row r="11" customFormat="false" ht="12.75" hidden="false" customHeight="false" outlineLevel="0" collapsed="false">
      <c r="A11" s="13" t="n">
        <v>10</v>
      </c>
      <c r="B11" s="14" t="s">
        <v>56</v>
      </c>
      <c r="C11" s="15" t="s">
        <v>57</v>
      </c>
      <c r="D11" s="16" t="n">
        <v>1</v>
      </c>
      <c r="E11" s="14" t="s">
        <v>39</v>
      </c>
      <c r="F11" s="16" t="n">
        <v>0</v>
      </c>
      <c r="G11" s="16" t="n">
        <f aca="false">[8]Záradék!$D$26</f>
        <v>0</v>
      </c>
      <c r="H11" s="16" t="n">
        <f aca="false">ROUND(D11*F11,0)</f>
        <v>0</v>
      </c>
      <c r="I11" s="16" t="n">
        <f aca="false">ROUND(D11*G11,0)</f>
        <v>0</v>
      </c>
    </row>
    <row r="12" customFormat="false" ht="12.75" hidden="false" customHeight="false" outlineLevel="0" collapsed="false">
      <c r="A12" s="13" t="n">
        <v>11</v>
      </c>
      <c r="B12" s="14" t="s">
        <v>58</v>
      </c>
      <c r="C12" s="15" t="s">
        <v>59</v>
      </c>
      <c r="D12" s="16" t="n">
        <v>1</v>
      </c>
      <c r="E12" s="14" t="s">
        <v>39</v>
      </c>
      <c r="F12" s="16" t="n">
        <v>0</v>
      </c>
      <c r="G12" s="16" t="n">
        <f aca="false">[8]Záradék!$D$26</f>
        <v>0</v>
      </c>
      <c r="H12" s="16" t="n">
        <f aca="false">ROUND(D12*F12,0)</f>
        <v>0</v>
      </c>
      <c r="I12" s="16" t="n">
        <f aca="false">ROUND(D12*G12,0)</f>
        <v>0</v>
      </c>
    </row>
    <row r="13" customFormat="false" ht="12.75" hidden="false" customHeight="false" outlineLevel="0" collapsed="false">
      <c r="A13" s="13" t="n">
        <v>12</v>
      </c>
      <c r="B13" s="14" t="s">
        <v>60</v>
      </c>
      <c r="C13" s="15" t="s">
        <v>61</v>
      </c>
      <c r="D13" s="16" t="n">
        <v>1</v>
      </c>
      <c r="E13" s="14" t="s">
        <v>39</v>
      </c>
      <c r="F13" s="16" t="n">
        <v>0</v>
      </c>
      <c r="G13" s="16" t="n">
        <f aca="false">[8]Záradék!$D$26</f>
        <v>0</v>
      </c>
      <c r="H13" s="16" t="n">
        <f aca="false">ROUND(D13*F13,0)</f>
        <v>0</v>
      </c>
      <c r="I13" s="16" t="n">
        <f aca="false">ROUND(D13*G13,0)</f>
        <v>0</v>
      </c>
    </row>
    <row r="14" s="26" customFormat="true" ht="12.75" hidden="false" customHeight="false" outlineLevel="0" collapsed="false">
      <c r="A14" s="21"/>
      <c r="B14" s="22"/>
      <c r="C14" s="23" t="s">
        <v>62</v>
      </c>
      <c r="D14" s="24"/>
      <c r="E14" s="22"/>
      <c r="F14" s="24"/>
      <c r="G14" s="24"/>
      <c r="H14" s="24" t="n">
        <f aca="false">ROUND(SUM(H2:H13),0)</f>
        <v>0</v>
      </c>
      <c r="I14" s="24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3:00:18Z</dcterms:created>
  <dc:creator>Tervezo</dc:creator>
  <dc:description/>
  <dc:language>en-US</dc:language>
  <cp:lastModifiedBy>TIKUSZ</cp:lastModifiedBy>
  <dcterms:modified xsi:type="dcterms:W3CDTF">2018-04-13T13:10:53Z</dcterms:modified>
  <cp:revision>0</cp:revision>
  <dc:subject/>
  <dc:title/>
</cp:coreProperties>
</file>